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8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Harris, J; Frazier, W; Fleming-Milici, F; Hubert, P; Rodriguez-Arauz, G; Grier, S; Appiah, O</t>
  </si>
  <si>
    <t xml:space="preserve">Harris, Jennifer; Frazier, Willie, III; Fleming-Milici, Frances; Hubert, Patrice; Rodriguez-Arauz, Gloriana; Grier, Sonya; Appiah, Osei</t>
  </si>
  <si>
    <t xml:space="preserve">A qualitative assessment of US Black and Latino adolescents' attitudes about targeted marketing of unhealthy food and beverages</t>
  </si>
  <si>
    <t xml:space="preserve">JOURNAL OF CHILDREN AND MEDIA</t>
  </si>
  <si>
    <t xml:space="preserve">English</t>
  </si>
  <si>
    <t xml:space="preserve">Article</t>
  </si>
  <si>
    <t xml:space="preserve">Food and beverage marketing; targeted marketing; adolescents; consumer perceptions and attitudes; social marketing campaigns; racial/ethnic minorities</t>
  </si>
  <si>
    <t xml:space="preserve">CONSUMPTION; CHILDREN; OBESITY; PREVALENCE; TRENDS; YOUTH</t>
  </si>
  <si>
    <t xml:space="preserve">Food marketing targeted to Black and Latino adolescents primarily promotes energy-dense, nutrient-poor foods and likely contributes to diet-related health disparities. Targeted marketing raises further public health concerns as Black and Latino youth are also exposed to greater amounts of unhealthy food marketing in the media and their communities. However, little is known about Black and Latino adolescents' attitudes toward brands and marketing that target them directly. Focus groups with Black and Latino adolescents (N= 51) explored their attitudes toward targeted and non-targeted brands of food, beverages, and restaurants. Pile sorting activities using cards printed with targeted and non-targeted brand logos were used as an elicitation technique. Overall, participants indicated more positive attitudes about the targeted brands discussed in the focus groups than the non-targeted brands, and participants often described targeted brands as being for someone most like them. Some participants expressed appreciation for marketing that recognized someone like them as potential consumers, while others raised ethical issues regarding targeting of unhealthy foods. Participants' strong affinity for targeted brands, and ambivalent attitudes about targeted marketing of unhealthy products, highlight an opportunity to increase awareness of food marketing targeting communities of color and address targeted marketing through countermarketing and grassroots advocacy campaigns.</t>
  </si>
  <si>
    <t xml:space="preserve">[Harris, Jennifer; Fleming-Milici, Frances; Hubert, Patrice] Univ Connecticut, Rudd Ctr Food Policy &amp; Obes, One Constitut Plaza,Suite 600, Hartford, CT 06103 USA; [Frazier, Willie, III] Connecticut Childrens Med Ctr, Dept Res, Hartford, CT USA; [Rodriguez-Arauz, Gloriana] Univ Costa Rica, Sch Psychol, Rodrigo Facio Campus, San Pedro De Montes Oca, Costa Rica; [Grier, Sonya] Amer Univ, Kogod Sch Business, Washington, DC 20016 USA; [Appiah, Osei] Ohio State Univ, Sch Commun, Columbus, OH 43210 USA</t>
  </si>
  <si>
    <t xml:space="preserve">University of Connecticut; Connecticut Children's Medical Center; Universidad Costa Rica; American University; University System of Ohio; Ohio State University</t>
  </si>
  <si>
    <t xml:space="preserve">Fleming-Milici, F (corresponding author), Univ Connecticut, Rudd Ctr Food Policy &amp; Obes, One Constitut Plaza,Suite 600, Hartford, CT 06103 USA.</t>
  </si>
  <si>
    <t xml:space="preserve">frances.flemingmilici@uconn.edu</t>
  </si>
  <si>
    <t xml:space="preserve">Grier, Sonya A/P-2548-2015; Appiah, Osei/HJY-8604-2023</t>
  </si>
  <si>
    <t xml:space="preserve">Appiah, Osei/0000-0002-2483-2392; Fleming-Milici, Frances/0000-0002-2342-3191</t>
  </si>
  <si>
    <t xml:space="preserve">Robert Wood Johnson Foundation [73446]</t>
  </si>
  <si>
    <t xml:space="preserve">Robert Wood Johnson Foundation(Robert Wood Johnson Foundation (RWJF))</t>
  </si>
  <si>
    <t xml:space="preserve">This work was supported by a grant from the Robert Wood Johnson Foundation [73446]. The views expressed here do not necessarily reflect the views of the Foundation.</t>
  </si>
  <si>
    <t xml:space="preserve">ROUTLEDGE JOURNALS, TAYLOR &amp; FRANCIS LTD</t>
  </si>
  <si>
    <t xml:space="preserve">ABINGDON</t>
  </si>
  <si>
    <t xml:space="preserve">2-4 PARK SQUARE, MILTON PARK, ABINGDON OX14 4RN, OXON, ENGLAND</t>
  </si>
  <si>
    <t xml:space="preserve">1748-2798</t>
  </si>
  <si>
    <t xml:space="preserve">1748-2801</t>
  </si>
  <si>
    <t xml:space="preserve">J CHILD MEDIA</t>
  </si>
  <si>
    <t xml:space="preserve">J. Child. Media</t>
  </si>
  <si>
    <t xml:space="preserve">10.1080/17482798.2019.1604394</t>
  </si>
  <si>
    <t xml:space="preserve">Communication; Social Sciences, Interdisciplinary</t>
  </si>
  <si>
    <t xml:space="preserve">Social Science Citation Index (SSCI)</t>
  </si>
  <si>
    <t xml:space="preserve">Communication; Social Sciences - Other Topics</t>
  </si>
  <si>
    <t xml:space="preserve">IH4QA</t>
  </si>
  <si>
    <t xml:space="preserve">2023-10-17</t>
  </si>
  <si>
    <t xml:space="preserve">WOS:000474476000004</t>
  </si>
  <si>
    <t xml:space="preserve">Tynes, BM; Stewart, A; Hamilton, M; Willis, HA</t>
  </si>
  <si>
    <t xml:space="preserve">Tynes, Brendesha M.; Stewart, Ashley; Hamilton, Matthew; Willis, Henry A.</t>
  </si>
  <si>
    <t xml:space="preserve">From Google Searches to Russian Disinformation: Adolescent Critical Race Digital Literacy Needs and Skills</t>
  </si>
  <si>
    <t xml:space="preserve">INTERNATIONAL JOURNAL OF MULTICULTURAL EDUCATION</t>
  </si>
  <si>
    <t xml:space="preserve">Critical race digital literacy; media literacy; Internet; disinformation; civic online reasoning</t>
  </si>
  <si>
    <t xml:space="preserve">MEDIA LITERACY; WEB; CREDIBILITY; INFORMATION; EDUCATION</t>
  </si>
  <si>
    <t xml:space="preserve">This study uses a Critical Race Digital Literacy framework to examine Black and Latinx adolescents' ability to critically evaluate race-related materials online. Participants completed four tasks that required them to engage with a range of race-related material, from search results to social media content. Findings indicate that the majority of participants demonstrated an emerging or mastery level understanding of search results and determining the trustworthiness of websites. Participants found evaluating the credibility of Twitter content as well as evaluating a Russian disinformation campaign's Facebook profile targeting African Americans considerably more challenging. In addition, though 34% recognized a video screenshot arguing that building a wall at the southern border is humane as racist, participants had difficulty combining this knowledge with an understanding of online propaganda. Few participants reached mastery on this task, and others that required them to evaluate social media content and recognize disinformation. As more online content and media are explicitly related to race or references specific racial groups, these findings highlight the need for more interventions to enhance competencies around critically evaluating race-related materials online.</t>
  </si>
  <si>
    <t xml:space="preserve">[Tynes, Brendesha M.; Stewart, Ashley; Hamilton, Matthew] Univ Southern Calif, Ctr Empowered Learning &amp; Dev Technol, Los Angeles, CA 90007 USA; [Willis, Henry A.] Univ North Carolina Chapel Hill, Chapel Hill, NC USA; [Tynes, Brendesha M.; Stewart, Ashley; Hamilton, Matthew] Univ Southern Calif, Rossier Sch Educ, WPH 600D, Los Angeles, CA 90089 USA; [Willis, Henry A.] Univ N Carolina, Dept Psychol &amp; Neurosci, Davie Hall,243E,235 E Cameron Ave, Chapel Hill, NC 27514 USA</t>
  </si>
  <si>
    <t xml:space="preserve">University of Southern California; University of North Carolina; University of North Carolina Chapel Hill; University of North Carolina School of Medicine; University of Southern California; University of North Carolina; University of North Carolina Chapel Hill</t>
  </si>
  <si>
    <t xml:space="preserve">Tynes, BM (corresponding author), Univ Southern Calif, Rossier Sch Educ, WPH 600D, Los Angeles, CA 90089 USA.</t>
  </si>
  <si>
    <t xml:space="preserve">btynes@usc.edu; stewaram@usc.edu; mwhamilt@usc.edu; henry.willis@unc.edu</t>
  </si>
  <si>
    <t xml:space="preserve">Stewart, Ashley/0000-0001-8800-5874</t>
  </si>
  <si>
    <t xml:space="preserve">EASTERN COLL, DEPT EDUCATION</t>
  </si>
  <si>
    <t xml:space="preserve">ST DAVIDS</t>
  </si>
  <si>
    <t xml:space="preserve">1300 EAGLE RD, ST DAVIDS, PA 19087 USA</t>
  </si>
  <si>
    <t xml:space="preserve">1934-5267</t>
  </si>
  <si>
    <t xml:space="preserve">INT J MULTICULT EDUC</t>
  </si>
  <si>
    <t xml:space="preserve">Int. J. Multicult. Educ.</t>
  </si>
  <si>
    <t xml:space="preserve">Education &amp; Educational Research</t>
  </si>
  <si>
    <t xml:space="preserve">Emerging Sources Citation Index (ESCI)</t>
  </si>
  <si>
    <t xml:space="preserve">RW5UL</t>
  </si>
  <si>
    <t xml:space="preserve">WOS:000646588000006</t>
  </si>
  <si>
    <t xml:space="preserve">Frye, M</t>
  </si>
  <si>
    <t xml:space="preserve">Frye, Margaret</t>
  </si>
  <si>
    <t xml:space="preserve">Bright Futures in Malawi's New Dawn: Educational Aspirations as Assertions of Identity</t>
  </si>
  <si>
    <t xml:space="preserve">AMERICAN JOURNAL OF SOCIOLOGY</t>
  </si>
  <si>
    <t xml:space="preserve">STATUS ATTAINMENT PROCESS; BLACK-WHITE DIFFERENCES; RATIONAL CHOICE; HIGH-SCHOOL; EXPECTATIONS; CULTURE; SOCIOLOGY; ADOLESCENTS; INEQUALITY; MOTIVATION</t>
  </si>
  <si>
    <t xml:space="preserve">Imagined futures, once a vital topic of theoretical inquiry within the sociology of culture, have been sidelined in recent decades. Rational choice models cannot explain the seemingly irrational optimism of youth aspirations, pointing to the need to explore other alternatives. This article incorporates insights from pragmatist theory and cognitive sociology to examine the relationship between imagined futures and present actions and experiences in rural Malawi, where future optimism appears particularly unfounded. Drawing from in-depth interviews and archival sources documenting ideological campaigns promoting schooling, the author shows that four elements are understood to jointly produce educational success: ambitious career goals, sustained effort, unflagging optimism, and resistance to temptation. Aspirations should be interpreted not as rational calculations, but instead as assertions of a virtuous identity, claims to be one who aspires.</t>
  </si>
  <si>
    <t xml:space="preserve">[Frye, Margaret] Univ Calif Berkeley, Berkeley, CA 94720 USA</t>
  </si>
  <si>
    <t xml:space="preserve">University of California System; University of California Berkeley</t>
  </si>
  <si>
    <t xml:space="preserve">Frye, M (corresponding author), Grad Grp Sociol &amp; Demog, 2232 Piedmont Ave, Berkeley, CA 94720 USA.</t>
  </si>
  <si>
    <t xml:space="preserve">maggief@demog.berkeley.edu</t>
  </si>
  <si>
    <t xml:space="preserve">NICHD NIH HHS [T32 HD007275, R01 HD058366] Funding Source: Medline</t>
  </si>
  <si>
    <t xml:space="preserve">NICHD NIH HHS(United States Department of Health &amp; Human ServicesNational Institutes of Health (NIH) - USANIH Eunice Kennedy Shriver National Institute of Child Health &amp; Human Development (NICHD))</t>
  </si>
  <si>
    <t xml:space="preserve">UNIV CHICAGO PRESS</t>
  </si>
  <si>
    <t xml:space="preserve">CHICAGO</t>
  </si>
  <si>
    <t xml:space="preserve">1427 E 60TH ST, CHICAGO, IL 60637-2954 USA</t>
  </si>
  <si>
    <t xml:space="preserve">0002-9602</t>
  </si>
  <si>
    <t xml:space="preserve">1537-5390</t>
  </si>
  <si>
    <t xml:space="preserve">AM J SOCIOL</t>
  </si>
  <si>
    <t xml:space="preserve">Am. J. Sociol.</t>
  </si>
  <si>
    <t xml:space="preserve">MAY</t>
  </si>
  <si>
    <t xml:space="preserve">10.1086/664542</t>
  </si>
  <si>
    <t xml:space="preserve">Sociology</t>
  </si>
  <si>
    <t xml:space="preserve">965ZU</t>
  </si>
  <si>
    <t xml:space="preserve">Green Accepted</t>
  </si>
  <si>
    <t xml:space="preserve">WOS:000305807100001</t>
  </si>
  <si>
    <t xml:space="preserve">Sartorius, B; Veerman, LJ; Manyema, M; Chola, L; Hofman, K</t>
  </si>
  <si>
    <t xml:space="preserve">Sartorius, Benn; Veerman, Lennert J.; Manyema, Mercy; Chola, Lumbwe; Hofman, Karen</t>
  </si>
  <si>
    <t xml:space="preserve">Determinants of Obesity and Associated Population Attributability, South Africa: Empirical Evidence from a National Panel Survey, 2008-2012</t>
  </si>
  <si>
    <t xml:space="preserve">PLOS ONE</t>
  </si>
  <si>
    <t xml:space="preserve">BLACK-WOMEN; SOCIOECONOMIC-STATUS; PREVALENCE; OVERWEIGHT; URBAN; CHILDHOOD</t>
  </si>
  <si>
    <t xml:space="preserve">Background Obesity is a major risk factor for emerging non-communicable diseases (NCDS) in middle income countries including South Africa (SA). Understanding the multiple and complex determinants of obesity and their true population attributable impact is critical for informing and developing effective prevention efforts using scientific based evidence. This study identified contextualised high impact factors associated with obesity in South Africa. Methods Analysis of three national cross sectional (repeated panel) surveys, using a multilevel logistic regression and population attributable fraction estimation allowed for identification of contextualised high impact factors associated with obesity (BMI&gt;30 kg/m(2)) among adults (15years+). Results Obesity prevalence increased significantly from 23.5% in 2008 to 27.2% in 2012, with a significantly (p-value&lt;0.001) higher prevalence among females (37.9% in 2012) compared to males (13.3% in 2012). Living in formal urban areas, white ethnicity, being married, not exercising and/or in higher socio-economic category were significantly associated with male obesity. Females living in formal or informal urban areas, higher crime areas, African/White ethnicity, married, not exercising, in a higher socio-economic category and/or living in households with proportionate higher spending on food (and unhealthy food options) were significantly more likely to be obese. The identified determinants appeared to account for 75% and 43% of male and female obesity respectively. White males had the highest relative gain in obesity from 2008 to 2012. Conclusions The rising prevalence of obesity in South Africa is significant and over the past 5 years the rising prevalence of Type-2 diabetes has mirrored this pattern, especially among females. Targeting young adolescent girls should be a priority. Addressing determinants of obesity will involve a multifaceted strategy and requires at individual and population levels. With rising costs in the private and public sector to combat obesity related NCDS, this analysis can inform culturally sensitive mass communications and wellness campaigns. Knowledge of social determinants is critical to develop best buys.</t>
  </si>
  <si>
    <t xml:space="preserve">[Sartorius, Benn] Univ KwaZulu Natal, Sch Nursing &amp; Publ Hlth, Discipline Publ Hlth Med, Durban, South Africa; [Veerman, Lennert J.] Univ Queensland, Sch Populat Hlth, Brisbane, Qld, Australia; [Manyema, Mercy; Chola, Lumbwe; Hofman, Karen] Univ Witwatersrand, Fac Hlth Sci, Sch Publ Hlth, Johannesburg, South Africa; [Manyema, Mercy; Chola, Lumbwe; Hofman, Karen] Univ Witwatersrand, Fac Hlth Sci, Hlth &amp; Hlth Transit Res Unit, PRICELESS SA,Sch Publ Hlth,MRC Wits Rural Publ, Johannesburg, South Africa; [Hofman, Karen] Johns Hopkins Univ, John Hopkins Bloomberg Sch Publ Hlth, Baltimore, MD USA</t>
  </si>
  <si>
    <t xml:space="preserve">University of Kwazulu Natal; University of Queensland; University of Witwatersrand; University of Witwatersrand; Johns Hopkins University; Johns Hopkins Bloomberg School of Public Health</t>
  </si>
  <si>
    <t xml:space="preserve">Hofman, K (corresponding author), Univ Witwatersrand, Fac Hlth Sci, Sch Publ Hlth, Johannesburg, South Africa.</t>
  </si>
  <si>
    <t xml:space="preserve">Karen.Hofman@wits.ac.za</t>
  </si>
  <si>
    <t xml:space="preserve">Veerman, Lennert/A-9973-2011; Chola, Lumbwe/AFX-3377-2022</t>
  </si>
  <si>
    <t xml:space="preserve">Veerman, Lennert/0000-0002-3206-8232; , bennsartorius/0000-0001-6761-2325; Chola, Lumbwe/0000-0001-6488-2813; HOFMAN, KAREN/0000-0001-9512-7220</t>
  </si>
  <si>
    <t xml:space="preserve">International Development Research Centre (IDRC), Canada [PROP020911E]</t>
  </si>
  <si>
    <t xml:space="preserve">International Development Research Centre (IDRC), Canada(CGIAR)</t>
  </si>
  <si>
    <t xml:space="preserve">This work was supported by the International Development Research Centre (IDRC), Canada, Grant number: PROP020911E (http://www.idrc.ca/EN/Pages/default.aspx). The funder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JUN 10</t>
  </si>
  <si>
    <t xml:space="preserve">e0130218</t>
  </si>
  <si>
    <t xml:space="preserve">10.1371/journal.pone.0130218</t>
  </si>
  <si>
    <t xml:space="preserve">Multidisciplinary Sciences</t>
  </si>
  <si>
    <t xml:space="preserve">Science Citation Index Expanded (SCI-EXPANDED); Social Science Citation Index (SSCI)</t>
  </si>
  <si>
    <t xml:space="preserve">Science &amp; Technology - Other Topics</t>
  </si>
  <si>
    <t xml:space="preserve">CK1PO</t>
  </si>
  <si>
    <t xml:space="preserve">Green Submitted, Green Published, gold</t>
  </si>
  <si>
    <t xml:space="preserve">WOS:000355979500168</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t="s">
        <v>88</v>
      </c>
      <c r="AD2" s="1" t="s">
        <v>89</v>
      </c>
      <c r="AE2" s="1" t="s">
        <v>90</v>
      </c>
      <c r="AF2" s="1"/>
      <c r="AG2" s="1" t="n">
        <v>58</v>
      </c>
      <c r="AH2" s="1" t="n">
        <v>14</v>
      </c>
      <c r="AI2" s="1" t="n">
        <v>14</v>
      </c>
      <c r="AJ2" s="1" t="n">
        <v>1</v>
      </c>
      <c r="AK2" s="1" t="n">
        <v>18</v>
      </c>
      <c r="AL2" s="1" t="s">
        <v>91</v>
      </c>
      <c r="AM2" s="1" t="s">
        <v>92</v>
      </c>
      <c r="AN2" s="1" t="s">
        <v>93</v>
      </c>
      <c r="AO2" s="1" t="s">
        <v>94</v>
      </c>
      <c r="AP2" s="1" t="s">
        <v>95</v>
      </c>
      <c r="AQ2" s="1"/>
      <c r="AR2" s="1" t="s">
        <v>96</v>
      </c>
      <c r="AS2" s="1" t="s">
        <v>97</v>
      </c>
      <c r="AT2" s="1"/>
      <c r="AU2" s="1" t="n">
        <v>2019</v>
      </c>
      <c r="AV2" s="1" t="n">
        <v>13</v>
      </c>
      <c r="AW2" s="1" t="n">
        <v>3</v>
      </c>
      <c r="AX2" s="1"/>
      <c r="AY2" s="1"/>
      <c r="AZ2" s="1"/>
      <c r="BA2" s="1"/>
      <c r="BB2" s="1" t="n">
        <v>295</v>
      </c>
      <c r="BC2" s="1" t="n">
        <v>316</v>
      </c>
      <c r="BD2" s="1"/>
      <c r="BE2" s="1" t="s">
        <v>98</v>
      </c>
      <c r="BF2" s="1" t="str">
        <f aca="false">HYPERLINK("http://dx.doi.org/10.1080/17482798.2019.1604394","http://dx.doi.org/10.1080/17482798.2019.1604394")</f>
        <v>http://dx.doi.org/10.1080/17482798.2019.1604394</v>
      </c>
      <c r="BG2" s="1"/>
      <c r="BH2" s="1"/>
      <c r="BI2" s="1" t="n">
        <v>22</v>
      </c>
      <c r="BJ2" s="1" t="s">
        <v>99</v>
      </c>
      <c r="BK2" s="1" t="s">
        <v>100</v>
      </c>
      <c r="BL2" s="1" t="s">
        <v>101</v>
      </c>
      <c r="BM2" s="1" t="s">
        <v>102</v>
      </c>
      <c r="BN2" s="1"/>
      <c r="BO2" s="1"/>
      <c r="BP2" s="1"/>
      <c r="BQ2" s="1"/>
      <c r="BR2" s="1" t="s">
        <v>103</v>
      </c>
      <c r="BS2" s="1" t="s">
        <v>104</v>
      </c>
      <c r="BT2" s="1" t="str">
        <f aca="false">HYPERLINK("https%3A%2F%2Fwww.webofscience.com%2Fwos%2Fwoscc%2Ffull-record%2FWOS:000474476000004","View Full Record in Web of Science")</f>
        <v>View Full Record in Web of Science</v>
      </c>
    </row>
    <row r="3" customFormat="false" ht="12.75" hidden="false" customHeight="false" outlineLevel="0" collapsed="false">
      <c r="A3" s="1" t="s">
        <v>72</v>
      </c>
      <c r="B3" s="1" t="s">
        <v>105</v>
      </c>
      <c r="C3" s="1"/>
      <c r="D3" s="1"/>
      <c r="E3" s="1"/>
      <c r="F3" s="1" t="s">
        <v>106</v>
      </c>
      <c r="G3" s="1"/>
      <c r="H3" s="1"/>
      <c r="I3" s="1" t="s">
        <v>107</v>
      </c>
      <c r="J3" s="1" t="s">
        <v>108</v>
      </c>
      <c r="K3" s="1"/>
      <c r="L3" s="1"/>
      <c r="M3" s="1" t="s">
        <v>77</v>
      </c>
      <c r="N3" s="1" t="s">
        <v>78</v>
      </c>
      <c r="O3" s="1"/>
      <c r="P3" s="1"/>
      <c r="Q3" s="1"/>
      <c r="R3" s="1"/>
      <c r="S3" s="1"/>
      <c r="T3" s="1" t="s">
        <v>109</v>
      </c>
      <c r="U3" s="1" t="s">
        <v>110</v>
      </c>
      <c r="V3" s="1" t="s">
        <v>111</v>
      </c>
      <c r="W3" s="1" t="s">
        <v>112</v>
      </c>
      <c r="X3" s="1" t="s">
        <v>113</v>
      </c>
      <c r="Y3" s="1" t="s">
        <v>114</v>
      </c>
      <c r="Z3" s="1" t="s">
        <v>115</v>
      </c>
      <c r="AA3" s="1"/>
      <c r="AB3" s="1" t="s">
        <v>116</v>
      </c>
      <c r="AC3" s="1"/>
      <c r="AD3" s="1"/>
      <c r="AE3" s="1"/>
      <c r="AF3" s="1"/>
      <c r="AG3" s="1" t="n">
        <v>59</v>
      </c>
      <c r="AH3" s="1" t="n">
        <v>8</v>
      </c>
      <c r="AI3" s="1" t="n">
        <v>8</v>
      </c>
      <c r="AJ3" s="1" t="n">
        <v>1</v>
      </c>
      <c r="AK3" s="1" t="n">
        <v>9</v>
      </c>
      <c r="AL3" s="1" t="s">
        <v>117</v>
      </c>
      <c r="AM3" s="1" t="s">
        <v>118</v>
      </c>
      <c r="AN3" s="1" t="s">
        <v>119</v>
      </c>
      <c r="AO3" s="1" t="s">
        <v>120</v>
      </c>
      <c r="AP3" s="1"/>
      <c r="AQ3" s="1"/>
      <c r="AR3" s="1" t="s">
        <v>121</v>
      </c>
      <c r="AS3" s="1" t="s">
        <v>122</v>
      </c>
      <c r="AT3" s="1"/>
      <c r="AU3" s="1" t="n">
        <v>2021</v>
      </c>
      <c r="AV3" s="1" t="n">
        <v>23</v>
      </c>
      <c r="AW3" s="1" t="n">
        <v>1</v>
      </c>
      <c r="AX3" s="1"/>
      <c r="AY3" s="1"/>
      <c r="AZ3" s="1"/>
      <c r="BA3" s="1"/>
      <c r="BB3" s="1" t="n">
        <v>110</v>
      </c>
      <c r="BC3" s="1" t="n">
        <v>130</v>
      </c>
      <c r="BD3" s="1"/>
      <c r="BE3" s="1"/>
      <c r="BF3" s="1"/>
      <c r="BG3" s="1"/>
      <c r="BH3" s="1"/>
      <c r="BI3" s="1" t="n">
        <v>21</v>
      </c>
      <c r="BJ3" s="1" t="s">
        <v>123</v>
      </c>
      <c r="BK3" s="1" t="s">
        <v>124</v>
      </c>
      <c r="BL3" s="1" t="s">
        <v>123</v>
      </c>
      <c r="BM3" s="1" t="s">
        <v>125</v>
      </c>
      <c r="BN3" s="1"/>
      <c r="BO3" s="1"/>
      <c r="BP3" s="1"/>
      <c r="BQ3" s="1"/>
      <c r="BR3" s="1" t="s">
        <v>103</v>
      </c>
      <c r="BS3" s="1" t="s">
        <v>126</v>
      </c>
      <c r="BT3" s="1" t="str">
        <f aca="false">HYPERLINK("https%3A%2F%2Fwww.webofscience.com%2Fwos%2Fwoscc%2Ffull-record%2FWOS:000646588000006","View Full Record in Web of Science")</f>
        <v>View Full Record in Web of Science</v>
      </c>
    </row>
    <row r="4" customFormat="false" ht="12.75" hidden="false" customHeight="false" outlineLevel="0" collapsed="false">
      <c r="A4" s="1" t="s">
        <v>72</v>
      </c>
      <c r="B4" s="1" t="s">
        <v>127</v>
      </c>
      <c r="C4" s="1"/>
      <c r="D4" s="1"/>
      <c r="E4" s="1"/>
      <c r="F4" s="1" t="s">
        <v>128</v>
      </c>
      <c r="G4" s="1"/>
      <c r="H4" s="1"/>
      <c r="I4" s="1" t="s">
        <v>129</v>
      </c>
      <c r="J4" s="1" t="s">
        <v>130</v>
      </c>
      <c r="K4" s="1"/>
      <c r="L4" s="1"/>
      <c r="M4" s="1" t="s">
        <v>77</v>
      </c>
      <c r="N4" s="1" t="s">
        <v>78</v>
      </c>
      <c r="O4" s="1"/>
      <c r="P4" s="1"/>
      <c r="Q4" s="1"/>
      <c r="R4" s="1"/>
      <c r="S4" s="1"/>
      <c r="T4" s="1"/>
      <c r="U4" s="1" t="s">
        <v>131</v>
      </c>
      <c r="V4" s="1" t="s">
        <v>132</v>
      </c>
      <c r="W4" s="1" t="s">
        <v>133</v>
      </c>
      <c r="X4" s="1" t="s">
        <v>134</v>
      </c>
      <c r="Y4" s="1" t="s">
        <v>135</v>
      </c>
      <c r="Z4" s="1" t="s">
        <v>136</v>
      </c>
      <c r="AA4" s="1"/>
      <c r="AB4" s="1"/>
      <c r="AC4" s="1" t="s">
        <v>137</v>
      </c>
      <c r="AD4" s="1" t="s">
        <v>138</v>
      </c>
      <c r="AE4" s="1"/>
      <c r="AF4" s="1"/>
      <c r="AG4" s="1" t="n">
        <v>151</v>
      </c>
      <c r="AH4" s="1" t="n">
        <v>234</v>
      </c>
      <c r="AI4" s="1" t="n">
        <v>234</v>
      </c>
      <c r="AJ4" s="1" t="n">
        <v>5</v>
      </c>
      <c r="AK4" s="1" t="n">
        <v>95</v>
      </c>
      <c r="AL4" s="1" t="s">
        <v>139</v>
      </c>
      <c r="AM4" s="1" t="s">
        <v>140</v>
      </c>
      <c r="AN4" s="1" t="s">
        <v>141</v>
      </c>
      <c r="AO4" s="1" t="s">
        <v>142</v>
      </c>
      <c r="AP4" s="1" t="s">
        <v>143</v>
      </c>
      <c r="AQ4" s="1"/>
      <c r="AR4" s="1" t="s">
        <v>144</v>
      </c>
      <c r="AS4" s="1" t="s">
        <v>145</v>
      </c>
      <c r="AT4" s="1" t="s">
        <v>146</v>
      </c>
      <c r="AU4" s="1" t="n">
        <v>2012</v>
      </c>
      <c r="AV4" s="1" t="n">
        <v>117</v>
      </c>
      <c r="AW4" s="1" t="n">
        <v>6</v>
      </c>
      <c r="AX4" s="1"/>
      <c r="AY4" s="1"/>
      <c r="AZ4" s="1"/>
      <c r="BA4" s="1"/>
      <c r="BB4" s="1" t="n">
        <v>1565</v>
      </c>
      <c r="BC4" s="1" t="n">
        <v>1624</v>
      </c>
      <c r="BD4" s="1"/>
      <c r="BE4" s="1" t="s">
        <v>147</v>
      </c>
      <c r="BF4" s="1" t="str">
        <f aca="false">HYPERLINK("http://dx.doi.org/10.1086/664542","http://dx.doi.org/10.1086/664542")</f>
        <v>http://dx.doi.org/10.1086/664542</v>
      </c>
      <c r="BG4" s="1"/>
      <c r="BH4" s="1"/>
      <c r="BI4" s="1" t="n">
        <v>60</v>
      </c>
      <c r="BJ4" s="1" t="s">
        <v>148</v>
      </c>
      <c r="BK4" s="1" t="s">
        <v>100</v>
      </c>
      <c r="BL4" s="1" t="s">
        <v>148</v>
      </c>
      <c r="BM4" s="1" t="s">
        <v>149</v>
      </c>
      <c r="BN4" s="1" t="n">
        <v>23645932</v>
      </c>
      <c r="BO4" s="1" t="s">
        <v>150</v>
      </c>
      <c r="BP4" s="1"/>
      <c r="BQ4" s="1"/>
      <c r="BR4" s="1" t="s">
        <v>103</v>
      </c>
      <c r="BS4" s="1" t="s">
        <v>151</v>
      </c>
      <c r="BT4" s="1" t="str">
        <f aca="false">HYPERLINK("https%3A%2F%2Fwww.webofscience.com%2Fwos%2Fwoscc%2Ffull-record%2FWOS:000305807100001","View Full Record in Web of Science")</f>
        <v>View Full Record in Web of Science</v>
      </c>
    </row>
    <row r="5" customFormat="false" ht="12.75" hidden="false" customHeight="false" outlineLevel="0" collapsed="false">
      <c r="A5" s="1" t="s">
        <v>72</v>
      </c>
      <c r="B5" s="1" t="s">
        <v>152</v>
      </c>
      <c r="C5" s="1"/>
      <c r="D5" s="1"/>
      <c r="E5" s="1"/>
      <c r="F5" s="1" t="s">
        <v>153</v>
      </c>
      <c r="G5" s="1"/>
      <c r="H5" s="1"/>
      <c r="I5" s="1" t="s">
        <v>154</v>
      </c>
      <c r="J5" s="1" t="s">
        <v>155</v>
      </c>
      <c r="K5" s="1"/>
      <c r="L5" s="1"/>
      <c r="M5" s="1" t="s">
        <v>77</v>
      </c>
      <c r="N5" s="1" t="s">
        <v>78</v>
      </c>
      <c r="O5" s="1"/>
      <c r="P5" s="1"/>
      <c r="Q5" s="1"/>
      <c r="R5" s="1"/>
      <c r="S5" s="1"/>
      <c r="T5" s="1"/>
      <c r="U5" s="1" t="s">
        <v>156</v>
      </c>
      <c r="V5" s="1" t="s">
        <v>157</v>
      </c>
      <c r="W5" s="1" t="s">
        <v>158</v>
      </c>
      <c r="X5" s="1" t="s">
        <v>159</v>
      </c>
      <c r="Y5" s="1" t="s">
        <v>160</v>
      </c>
      <c r="Z5" s="1" t="s">
        <v>161</v>
      </c>
      <c r="AA5" s="1" t="s">
        <v>162</v>
      </c>
      <c r="AB5" s="1" t="s">
        <v>163</v>
      </c>
      <c r="AC5" s="1" t="s">
        <v>164</v>
      </c>
      <c r="AD5" s="1" t="s">
        <v>165</v>
      </c>
      <c r="AE5" s="1" t="s">
        <v>166</v>
      </c>
      <c r="AF5" s="1"/>
      <c r="AG5" s="1" t="n">
        <v>64</v>
      </c>
      <c r="AH5" s="1" t="n">
        <v>62</v>
      </c>
      <c r="AI5" s="1" t="n">
        <v>63</v>
      </c>
      <c r="AJ5" s="1" t="n">
        <v>1</v>
      </c>
      <c r="AK5" s="1" t="n">
        <v>13</v>
      </c>
      <c r="AL5" s="1" t="s">
        <v>167</v>
      </c>
      <c r="AM5" s="1" t="s">
        <v>168</v>
      </c>
      <c r="AN5" s="1" t="s">
        <v>169</v>
      </c>
      <c r="AO5" s="1" t="s">
        <v>170</v>
      </c>
      <c r="AP5" s="1"/>
      <c r="AQ5" s="1"/>
      <c r="AR5" s="1" t="s">
        <v>155</v>
      </c>
      <c r="AS5" s="1" t="s">
        <v>171</v>
      </c>
      <c r="AT5" s="1" t="s">
        <v>172</v>
      </c>
      <c r="AU5" s="1" t="n">
        <v>2015</v>
      </c>
      <c r="AV5" s="1" t="n">
        <v>10</v>
      </c>
      <c r="AW5" s="1" t="n">
        <v>6</v>
      </c>
      <c r="AX5" s="1"/>
      <c r="AY5" s="1"/>
      <c r="AZ5" s="1"/>
      <c r="BA5" s="1"/>
      <c r="BB5" s="1"/>
      <c r="BC5" s="1"/>
      <c r="BD5" s="1" t="s">
        <v>173</v>
      </c>
      <c r="BE5" s="1" t="s">
        <v>174</v>
      </c>
      <c r="BF5" s="1" t="str">
        <f aca="false">HYPERLINK("http://dx.doi.org/10.1371/journal.pone.0130218","http://dx.doi.org/10.1371/journal.pone.0130218")</f>
        <v>http://dx.doi.org/10.1371/journal.pone.0130218</v>
      </c>
      <c r="BG5" s="1"/>
      <c r="BH5" s="1"/>
      <c r="BI5" s="1" t="n">
        <v>20</v>
      </c>
      <c r="BJ5" s="1" t="s">
        <v>175</v>
      </c>
      <c r="BK5" s="1" t="s">
        <v>176</v>
      </c>
      <c r="BL5" s="1" t="s">
        <v>177</v>
      </c>
      <c r="BM5" s="1" t="s">
        <v>178</v>
      </c>
      <c r="BN5" s="1" t="n">
        <v>26061419</v>
      </c>
      <c r="BO5" s="1" t="s">
        <v>179</v>
      </c>
      <c r="BP5" s="1"/>
      <c r="BQ5" s="1"/>
      <c r="BR5" s="1" t="s">
        <v>103</v>
      </c>
      <c r="BS5" s="1" t="s">
        <v>180</v>
      </c>
      <c r="BT5" s="1" t="str">
        <f aca="false">HYPERLINK("https%3A%2F%2Fwww.webofscience.com%2Fwos%2Fwoscc%2Ffull-record%2FWOS:000355979500168","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